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Cell lines</t>
  </si>
  <si>
    <t xml:space="preserve">PC-3</t>
  </si>
  <si>
    <t xml:space="preserve">Plasmids</t>
  </si>
  <si>
    <t xml:space="preserve">PSA 100 ng</t>
  </si>
  <si>
    <t xml:space="preserve">AR_F876L 5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Bic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3.49"/>
    <col collapsed="false" customWidth="true" hidden="false" outlineLevel="0" max="4" min="3" style="1" width="15.29"/>
    <col collapsed="false" customWidth="true" hidden="false" outlineLevel="0" max="5" min="5" style="1" width="10.29"/>
    <col collapsed="false" customWidth="true" hidden="false" outlineLevel="0" max="7" min="6" style="1" width="11.5"/>
    <col collapsed="false" customWidth="true" hidden="false" outlineLevel="0" max="8" min="8" style="1" width="9.39"/>
    <col collapsed="false" customWidth="false" hidden="false" outlineLevel="0" max="9" min="9" style="1" width="8.7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false" hidden="false" outlineLevel="0" max="257" min="13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5.6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F2" s="3"/>
      <c r="G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5" t="s">
        <v>6</v>
      </c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6" t="n">
        <v>16760</v>
      </c>
      <c r="B5" s="6" t="n">
        <v>64356</v>
      </c>
      <c r="C5" s="6" t="n">
        <v>57703</v>
      </c>
      <c r="D5" s="6" t="n">
        <v>29226</v>
      </c>
      <c r="E5" s="6" t="n">
        <v>20869</v>
      </c>
      <c r="F5" s="6" t="n">
        <v>28674</v>
      </c>
      <c r="G5" s="6" t="n">
        <v>38793</v>
      </c>
    </row>
    <row r="6" customFormat="false" ht="15.6" hidden="false" customHeight="false" outlineLevel="0" collapsed="false">
      <c r="A6" s="6" t="n">
        <v>18172</v>
      </c>
      <c r="B6" s="6" t="n">
        <v>61855</v>
      </c>
      <c r="C6" s="6" t="n">
        <v>53416</v>
      </c>
      <c r="D6" s="6" t="n">
        <v>23214</v>
      </c>
      <c r="E6" s="6" t="n">
        <v>15400</v>
      </c>
      <c r="F6" s="6" t="n">
        <v>27065</v>
      </c>
      <c r="G6" s="6" t="n">
        <v>39729</v>
      </c>
    </row>
    <row r="7" customFormat="false" ht="15.6" hidden="false" customHeight="false" outlineLevel="0" collapsed="false">
      <c r="A7" s="6" t="n">
        <v>16905</v>
      </c>
      <c r="B7" s="6" t="n">
        <v>62148</v>
      </c>
      <c r="C7" s="6" t="n">
        <v>71881</v>
      </c>
      <c r="D7" s="6" t="n">
        <v>17930</v>
      </c>
      <c r="E7" s="6" t="n">
        <v>17491</v>
      </c>
      <c r="F7" s="6" t="n">
        <v>24819</v>
      </c>
      <c r="G7" s="6" t="n">
        <v>37400</v>
      </c>
    </row>
    <row r="8" customFormat="false" ht="15.6" hidden="false" customHeight="false" outlineLevel="0" collapsed="false">
      <c r="A8" s="3"/>
      <c r="B8" s="3"/>
      <c r="C8" s="3"/>
      <c r="E8" s="3"/>
      <c r="F8" s="3"/>
      <c r="G8" s="3"/>
    </row>
    <row r="9" customFormat="false" ht="15.6" hidden="false" customHeight="false" outlineLevel="0" collapsed="false">
      <c r="A9" s="5" t="s">
        <v>7</v>
      </c>
      <c r="B9" s="3"/>
      <c r="C9" s="3"/>
      <c r="E9" s="3"/>
      <c r="F9" s="3"/>
      <c r="G9" s="3"/>
    </row>
    <row r="10" customFormat="false" ht="15.6" hidden="false" customHeight="false" outlineLevel="0" collapsed="false">
      <c r="A10" s="6" t="n">
        <v>8537674</v>
      </c>
      <c r="B10" s="6" t="n">
        <v>11799354</v>
      </c>
      <c r="C10" s="6" t="n">
        <v>13396006</v>
      </c>
      <c r="D10" s="6" t="n">
        <v>10106193</v>
      </c>
      <c r="E10" s="6" t="n">
        <v>8797377</v>
      </c>
      <c r="F10" s="6" t="n">
        <v>10624834</v>
      </c>
      <c r="G10" s="6" t="n">
        <v>10952863</v>
      </c>
    </row>
    <row r="11" customFormat="false" ht="15.6" hidden="false" customHeight="false" outlineLevel="0" collapsed="false">
      <c r="A11" s="6" t="n">
        <v>9214074</v>
      </c>
      <c r="B11" s="6" t="n">
        <v>13347556</v>
      </c>
      <c r="C11" s="6" t="n">
        <v>13361344</v>
      </c>
      <c r="D11" s="6" t="n">
        <v>10782981</v>
      </c>
      <c r="E11" s="6" t="n">
        <v>9565805</v>
      </c>
      <c r="F11" s="6" t="n">
        <v>9112218</v>
      </c>
      <c r="G11" s="6" t="n">
        <v>11043386</v>
      </c>
    </row>
    <row r="12" customFormat="false" ht="15.6" hidden="false" customHeight="false" outlineLevel="0" collapsed="false">
      <c r="A12" s="6" t="n">
        <v>8418511</v>
      </c>
      <c r="B12" s="6" t="n">
        <v>15237225</v>
      </c>
      <c r="C12" s="6" t="n">
        <v>14919511</v>
      </c>
      <c r="D12" s="6" t="n">
        <v>10318497</v>
      </c>
      <c r="E12" s="6" t="n">
        <v>9635443</v>
      </c>
      <c r="F12" s="6" t="n">
        <v>10728802</v>
      </c>
      <c r="G12" s="6" t="n">
        <v>10801150</v>
      </c>
    </row>
    <row r="13" customFormat="false" ht="15.6" hidden="false" customHeight="false" outlineLevel="0" collapsed="false">
      <c r="A13" s="3"/>
      <c r="B13" s="3"/>
      <c r="C13" s="3"/>
      <c r="E13" s="3"/>
      <c r="F13" s="3"/>
      <c r="G13" s="3"/>
    </row>
    <row r="14" customFormat="false" ht="15.6" hidden="false" customHeight="false" outlineLevel="0" collapsed="false">
      <c r="A14" s="2" t="s">
        <v>8</v>
      </c>
      <c r="B14" s="3"/>
      <c r="C14" s="3"/>
      <c r="E14" s="3"/>
      <c r="F14" s="3"/>
      <c r="G14" s="3"/>
    </row>
    <row r="15" customFormat="false" ht="15.6" hidden="false" customHeight="false" outlineLevel="0" collapsed="false">
      <c r="A15" s="7" t="n">
        <f aca="false">A5/A10</f>
        <v>0.00196306394458256</v>
      </c>
      <c r="B15" s="7" t="n">
        <f aca="false">B5/B10</f>
        <v>0.00545419689925398</v>
      </c>
      <c r="C15" s="7" t="n">
        <f aca="false">C5/C10</f>
        <v>0.00430747791543241</v>
      </c>
      <c r="D15" s="7" t="n">
        <f aca="false">D5/D10</f>
        <v>0.00289189015092033</v>
      </c>
      <c r="E15" s="7" t="n">
        <f aca="false">E5/E10</f>
        <v>0.00237218434540204</v>
      </c>
      <c r="F15" s="7" t="n">
        <f aca="false">F5/F10</f>
        <v>0.0026987715761018</v>
      </c>
      <c r="G15" s="7" t="n">
        <f aca="false">G5/G10</f>
        <v>0.00354181367921794</v>
      </c>
    </row>
    <row r="16" customFormat="false" ht="15.6" hidden="false" customHeight="false" outlineLevel="0" collapsed="false">
      <c r="A16" s="7" t="n">
        <f aca="false">A6/A11</f>
        <v>0.0019722003535027</v>
      </c>
      <c r="B16" s="7" t="n">
        <f aca="false">B6/B11</f>
        <v>0.00463418171836102</v>
      </c>
      <c r="C16" s="7" t="n">
        <f aca="false">C6/C11</f>
        <v>0.00399780141877943</v>
      </c>
      <c r="D16" s="7" t="n">
        <f aca="false">D6/D11</f>
        <v>0.00215283695668202</v>
      </c>
      <c r="E16" s="7" t="n">
        <f aca="false">E6/E11</f>
        <v>0.00160990110084828</v>
      </c>
      <c r="F16" s="7" t="n">
        <f aca="false">F6/F11</f>
        <v>0.00297018793887504</v>
      </c>
      <c r="G16" s="7" t="n">
        <f aca="false">G6/G11</f>
        <v>0.00359753792903734</v>
      </c>
    </row>
    <row r="17" customFormat="false" ht="15.6" hidden="false" customHeight="false" outlineLevel="0" collapsed="false">
      <c r="A17" s="7" t="n">
        <f aca="false">A7/A12</f>
        <v>0.00200807482463348</v>
      </c>
      <c r="B17" s="7" t="n">
        <f aca="false">B7/B12</f>
        <v>0.00407869543174692</v>
      </c>
      <c r="C17" s="7" t="n">
        <f aca="false">C7/C12</f>
        <v>0.0048179193004382</v>
      </c>
      <c r="D17" s="7" t="n">
        <f aca="false">D7/D12</f>
        <v>0.0017376561722119</v>
      </c>
      <c r="E17" s="7" t="n">
        <f aca="false">E7/E12</f>
        <v>0.00181527720105863</v>
      </c>
      <c r="F17" s="7" t="n">
        <f aca="false">F7/F12</f>
        <v>0.00231330580991242</v>
      </c>
      <c r="G17" s="7" t="n">
        <f aca="false">G7/G12</f>
        <v>0.0034625942607963</v>
      </c>
    </row>
    <row r="18" customFormat="false" ht="15.6" hidden="false" customHeight="false" outlineLevel="0" collapsed="false">
      <c r="A18" s="3" t="s">
        <v>9</v>
      </c>
      <c r="B18" s="3" t="s">
        <v>10</v>
      </c>
      <c r="C18" s="3" t="s">
        <v>11</v>
      </c>
      <c r="D18" s="3" t="s">
        <v>12</v>
      </c>
      <c r="E18" s="3" t="s">
        <v>13</v>
      </c>
      <c r="F18" s="3" t="s">
        <v>14</v>
      </c>
      <c r="G18" s="3" t="s">
        <v>15</v>
      </c>
    </row>
    <row r="19" customFormat="false" ht="15.6" hidden="false" customHeight="false" outlineLevel="0" collapsed="false">
      <c r="A19" s="3"/>
      <c r="B19" s="3"/>
      <c r="C19" s="3"/>
      <c r="E19" s="3"/>
      <c r="F19" s="3"/>
      <c r="G19" s="3"/>
    </row>
    <row r="20" customFormat="false" ht="15.6" hidden="false" customHeight="false" outlineLevel="0" collapsed="false">
      <c r="A20" s="2" t="s">
        <v>16</v>
      </c>
      <c r="B20" s="3"/>
      <c r="C20" s="3"/>
      <c r="E20" s="3"/>
      <c r="F20" s="3"/>
      <c r="G20" s="3"/>
    </row>
    <row r="21" customFormat="false" ht="15.6" hidden="false" customHeight="false" outlineLevel="0" collapsed="false">
      <c r="A21" s="8" t="n">
        <v>41.5727222486778</v>
      </c>
      <c r="B21" s="8" t="n">
        <v>115.506075799534</v>
      </c>
      <c r="C21" s="8" t="n">
        <v>91.2214721607879</v>
      </c>
      <c r="D21" s="8" t="n">
        <v>61.2429087446068</v>
      </c>
      <c r="E21" s="8" t="n">
        <v>50.2368561076248</v>
      </c>
      <c r="F21" s="8" t="n">
        <v>57.1531464655189</v>
      </c>
      <c r="G21" s="8" t="n">
        <v>75.0066429313413</v>
      </c>
    </row>
    <row r="22" customFormat="false" ht="15.6" hidden="false" customHeight="false" outlineLevel="0" collapsed="false">
      <c r="A22" s="8" t="n">
        <v>41.7662082486806</v>
      </c>
      <c r="B22" s="8" t="n">
        <v>98.1402312232322</v>
      </c>
      <c r="C22" s="8" t="n">
        <v>84.6633083180735</v>
      </c>
      <c r="D22" s="8" t="n">
        <v>45.5916339831007</v>
      </c>
      <c r="E22" s="8" t="n">
        <v>34.0936277180915</v>
      </c>
      <c r="F22" s="8" t="n">
        <v>62.9010575788868</v>
      </c>
      <c r="G22" s="8" t="n">
        <v>76.1867414027392</v>
      </c>
    </row>
    <row r="23" customFormat="false" ht="15.6" hidden="false" customHeight="false" outlineLevel="0" collapsed="false">
      <c r="A23" s="8" t="n">
        <v>42.5259386834705</v>
      </c>
      <c r="B23" s="8" t="n">
        <v>86.3764386223406</v>
      </c>
      <c r="C23" s="8" t="n">
        <v>102.031327836472</v>
      </c>
      <c r="D23" s="8" t="n">
        <v>36.7991565483249</v>
      </c>
      <c r="E23" s="8" t="n">
        <v>38.4429733388105</v>
      </c>
      <c r="F23" s="8" t="n">
        <v>48.9899578549856</v>
      </c>
      <c r="G23" s="8" t="n">
        <v>73.3289762981005</v>
      </c>
    </row>
    <row r="24" customFormat="false" ht="15.6" hidden="false" customHeight="false" outlineLevel="0" collapsed="false">
      <c r="A24" s="3" t="s">
        <v>9</v>
      </c>
      <c r="B24" s="3" t="s">
        <v>10</v>
      </c>
      <c r="C24" s="3" t="s">
        <v>11</v>
      </c>
      <c r="D24" s="3" t="s">
        <v>12</v>
      </c>
      <c r="E24" s="3" t="s">
        <v>13</v>
      </c>
      <c r="F24" s="3" t="s">
        <v>14</v>
      </c>
      <c r="G24" s="3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4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